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5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407453</v>
      </c>
      <c r="E4" s="60" t="n">
        <v>595006.73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257453</v>
      </c>
      <c r="E5" s="63" t="n">
        <v>445006.73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257453</v>
      </c>
      <c r="E6" s="63" t="n">
        <v>445006.73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50000</v>
      </c>
      <c r="E13" s="63" t="n">
        <v>150000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50000</v>
      </c>
      <c r="E14" s="63" t="n">
        <v>150000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21790</v>
      </c>
      <c r="E16" s="60" t="n">
        <v>192661.21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21790</v>
      </c>
      <c r="E17" s="63" t="n">
        <v>192661.21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21790</v>
      </c>
      <c r="E18" s="63" t="n">
        <v>192661.21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323518.12</v>
      </c>
      <c r="E23" s="60" t="n">
        <v>524299.3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318518.12</v>
      </c>
      <c r="E24" s="63" t="n">
        <v>503516.07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246238.12</v>
      </c>
      <c r="E25" s="63" t="n">
        <v>377423.55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15180</v>
      </c>
      <c r="E26" s="63" t="n">
        <v>34026.69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57100</v>
      </c>
      <c r="E27" s="63" t="n">
        <v>92065.83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0</v>
      </c>
      <c r="E28" s="63" t="n">
        <v>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0</v>
      </c>
      <c r="E30" s="63" t="n">
        <v>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0</v>
      </c>
      <c r="E33" s="63" t="n">
        <v>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</v>
      </c>
      <c r="E36" s="63" t="n">
        <v>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5000</v>
      </c>
      <c r="E42" s="63" t="n">
        <v>20783.23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0</v>
      </c>
      <c r="E44" s="63" t="n">
        <v>0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5000</v>
      </c>
      <c r="E45" s="63" t="n">
        <v>20783.23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1200000</v>
      </c>
      <c r="E46" s="60" t="n">
        <v>4115722.51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1180000</v>
      </c>
      <c r="E50" s="63" t="n">
        <v>4057590.12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1180000</v>
      </c>
      <c r="E51" s="63" t="n">
        <v>3886507.12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12160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49483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21833.28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21833.28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20000</v>
      </c>
      <c r="E80" s="63" t="n">
        <v>36299.11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20000</v>
      </c>
      <c r="E81" s="63" t="n">
        <v>36299.11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372000</v>
      </c>
      <c r="E145" s="60" t="n">
        <v>37200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372000</v>
      </c>
      <c r="E146" s="63" t="n">
        <v>37200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372000</v>
      </c>
      <c r="E147" s="63" t="n">
        <v>37200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535000</v>
      </c>
      <c r="E151" s="60" t="n">
        <v>567913.51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443000</v>
      </c>
      <c r="E152" s="63" t="n">
        <v>473731.39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300000</v>
      </c>
      <c r="E153" s="63" t="n">
        <v>303207.82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45000</v>
      </c>
      <c r="E154" s="63" t="n">
        <v>67148.18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15000</v>
      </c>
      <c r="E155" s="63" t="n">
        <v>1500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83000</v>
      </c>
      <c r="E157" s="63" t="n">
        <v>88375.39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92000</v>
      </c>
      <c r="E158" s="63" t="n">
        <v>94182.12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8000</v>
      </c>
      <c r="E162" s="63" t="n">
        <v>9253.55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84000</v>
      </c>
      <c r="E164" s="63" t="n">
        <v>84928.57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655361.12</v>
      </c>
      <c r="E166" s="60" t="n">
        <v>854088.91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117400</v>
      </c>
      <c r="E167" s="63" t="n">
        <v>138899.04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96000</v>
      </c>
      <c r="E168" s="63" t="n">
        <v>112897.02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21400</v>
      </c>
      <c r="E169" s="63" t="n">
        <v>26002.02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13010</v>
      </c>
      <c r="E170" s="63" t="n">
        <v>14646.08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13010</v>
      </c>
      <c r="E171" s="63" t="n">
        <v>14646.08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221170</v>
      </c>
      <c r="E172" s="63" t="n">
        <v>352481.05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0</v>
      </c>
      <c r="E173" s="63" t="n">
        <v>0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221170</v>
      </c>
      <c r="E174" s="63" t="n">
        <v>352481.05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253662</v>
      </c>
      <c r="E175" s="63" t="n">
        <v>301372.3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244540</v>
      </c>
      <c r="E176" s="63" t="n">
        <v>279254.06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2400</v>
      </c>
      <c r="E177" s="63" t="n">
        <v>15396.24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6000</v>
      </c>
      <c r="E178" s="63" t="n">
        <v>6000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722</v>
      </c>
      <c r="E179" s="63" t="n">
        <v>722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6368</v>
      </c>
      <c r="E187" s="63" t="n">
        <v>6368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6368</v>
      </c>
      <c r="E192" s="63" t="n">
        <v>6368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2700</v>
      </c>
      <c r="E198" s="63" t="n">
        <v>4530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2700</v>
      </c>
      <c r="E202" s="63" t="n">
        <v>453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41051.12</v>
      </c>
      <c r="E203" s="63" t="n">
        <v>35792.44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12151.12</v>
      </c>
      <c r="E204" s="63" t="n">
        <v>630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0</v>
      </c>
      <c r="E206" s="63" t="n">
        <v>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22600</v>
      </c>
      <c r="E207" s="63" t="n">
        <v>22600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6300</v>
      </c>
      <c r="E209" s="63" t="n">
        <v>6892.44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1200000</v>
      </c>
      <c r="E210" s="60" t="n">
        <v>4205255.75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1180000</v>
      </c>
      <c r="E214" s="63" t="n">
        <v>4151255.75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1180000</v>
      </c>
      <c r="E215" s="63" t="n">
        <v>3666595.54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484660.21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20000</v>
      </c>
      <c r="E221" s="63" t="n">
        <v>5400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20000</v>
      </c>
      <c r="E222" s="63" t="n">
        <v>5400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97400</v>
      </c>
      <c r="E300" s="60" t="n">
        <v>97400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97400</v>
      </c>
      <c r="E307" s="63" t="n">
        <v>97400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97400</v>
      </c>
      <c r="E308" s="63" t="n">
        <v>97400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372000</v>
      </c>
      <c r="E319" s="60" t="n">
        <v>37200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372000</v>
      </c>
      <c r="E320" s="63" t="n">
        <v>37200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372000</v>
      </c>
      <c r="E321" s="63" t="n">
        <v>37200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535000</v>
      </c>
      <c r="E325" s="60" t="n">
        <v>609165.65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443000</v>
      </c>
      <c r="E326" s="63" t="n">
        <v>473120.93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300000</v>
      </c>
      <c r="E327" s="63" t="n">
        <v>302396.97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45000</v>
      </c>
      <c r="E328" s="63" t="n">
        <v>72723.96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15000</v>
      </c>
      <c r="E329" s="63" t="n">
        <v>15000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83000</v>
      </c>
      <c r="E331" s="63" t="n">
        <v>8300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92000</v>
      </c>
      <c r="E332" s="63" t="n">
        <v>136044.72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8000</v>
      </c>
      <c r="E336" s="63" t="n">
        <v>1346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84000</v>
      </c>
      <c r="E338" s="63" t="n">
        <v>122584.72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2859761.12</v>
      </c>
      <c r="E342" s="73" t="n">
        <f aca="false">E340+E341+E4+E16+E23+E46+E85+E126+E145+E148+E151</f>
        <v>6367603.26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2859761.12</v>
      </c>
      <c r="E343" s="76" t="n">
        <f aca="false">E166+E210+E259+E300+E319+E322+E325</f>
        <v>6137910.31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